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Додаток №1</t>
  </si>
  <si>
    <t xml:space="preserve">до рішення 44 сесії міської ради</t>
  </si>
  <si>
    <t xml:space="preserve">VII скликання від 31 жовтня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48016000</v>
      </c>
      <c r="D12" s="22" t="n">
        <f aca="false">D13+D19+D25+D27+D32</f>
        <v>247676400</v>
      </c>
      <c r="E12" s="22" t="n">
        <f aca="false">E13+E19+E25+E27+E32</f>
        <v>3396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61003400</v>
      </c>
      <c r="D13" s="27" t="n">
        <f aca="false">D14+D15</f>
        <v>16100340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60471000</v>
      </c>
      <c r="D14" s="30" t="n">
        <f aca="false">136599400+723000+8775000+700000+3340000+450000+9883600</f>
        <v>16047100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4000</v>
      </c>
      <c r="D25" s="27" t="n">
        <f aca="false">D26</f>
        <v>4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4000</v>
      </c>
      <c r="D26" s="30" t="n">
        <f aca="false">3000+1000</f>
        <v>4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7302800</v>
      </c>
      <c r="D27" s="27" t="n">
        <f aca="false">D28+D29+D30+D31</f>
        <v>6730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7464700</v>
      </c>
      <c r="D28" s="31" t="n">
        <f aca="false">36614700+850000</f>
        <v>3746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339600</v>
      </c>
      <c r="D32" s="27"/>
      <c r="E32" s="27" t="n">
        <f aca="false">E33+E34</f>
        <v>3396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335900</v>
      </c>
      <c r="D33" s="31"/>
      <c r="E33" s="30" t="n">
        <f aca="false">249100+86800</f>
        <v>335900</v>
      </c>
      <c r="F33" s="31"/>
      <c r="G33" s="23"/>
    </row>
    <row r="34" customFormat="false" ht="18.75" hidden="false" customHeight="true" outlineLevel="0" collapsed="false">
      <c r="A34" s="28" t="n">
        <v>19050000</v>
      </c>
      <c r="B34" s="29" t="s">
        <v>35</v>
      </c>
      <c r="C34" s="30" t="n">
        <f aca="false">D34+E34</f>
        <v>3700</v>
      </c>
      <c r="D34" s="31"/>
      <c r="E34" s="31" t="n">
        <v>3700</v>
      </c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5010450</v>
      </c>
      <c r="D35" s="27" t="n">
        <f aca="false">D36+D44+D53+D59</f>
        <v>6047100</v>
      </c>
      <c r="E35" s="27" t="n">
        <f aca="false">E36+E44+E53+E59</f>
        <v>89633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50200</v>
      </c>
      <c r="D36" s="27" t="n">
        <f aca="false">D37+D39+D40</f>
        <v>1502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41600</v>
      </c>
      <c r="D40" s="31" t="n">
        <f aca="false">D41+D42</f>
        <v>1416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95300</v>
      </c>
      <c r="D42" s="30" t="n">
        <f aca="false">64000+10000+21300</f>
        <v>953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5212800</v>
      </c>
      <c r="D44" s="27" t="n">
        <f aca="false">D45+D50+D52</f>
        <v>52128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615000</v>
      </c>
      <c r="D45" s="31" t="n">
        <f aca="false">D46+D47+D48+D49</f>
        <v>3615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3225500</v>
      </c>
      <c r="D47" s="30" t="n">
        <f aca="false">2492500+479000+254000</f>
        <v>3225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7000</v>
      </c>
      <c r="D49" s="31" t="n">
        <f aca="false">3000+4000</f>
        <v>7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566500</v>
      </c>
      <c r="D50" s="31" t="n">
        <f aca="false">D51</f>
        <v>15665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566500</v>
      </c>
      <c r="D51" s="30" t="n">
        <f aca="false">1000000+92800+280000+80000+113700</f>
        <v>15665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31300</v>
      </c>
      <c r="D52" s="31" t="n">
        <f aca="false">26900+2000+2400</f>
        <v>313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201500</v>
      </c>
      <c r="D53" s="27" t="n">
        <f aca="false">D54+D58</f>
        <v>684100</v>
      </c>
      <c r="E53" s="27" t="n">
        <f aca="false">E54+E58</f>
        <v>5174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701500</v>
      </c>
      <c r="D54" s="31" t="n">
        <f aca="false">D55+D57</f>
        <v>684100</v>
      </c>
      <c r="E54" s="31" t="n">
        <f aca="false">E56</f>
        <v>1740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664100</v>
      </c>
      <c r="D55" s="30" t="n">
        <f aca="false">514100+30000+120000</f>
        <v>664100</v>
      </c>
      <c r="E55" s="31"/>
      <c r="F55" s="31"/>
      <c r="G55" s="23"/>
    </row>
    <row r="56" customFormat="false" ht="46.5" hidden="false" customHeight="true" outlineLevel="0" collapsed="false">
      <c r="A56" s="28" t="n">
        <v>24062100</v>
      </c>
      <c r="B56" s="29" t="s">
        <v>56</v>
      </c>
      <c r="C56" s="30" t="n">
        <f aca="false">D56+E56</f>
        <v>17400</v>
      </c>
      <c r="D56" s="31"/>
      <c r="E56" s="31" t="n">
        <v>17400</v>
      </c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1035100</v>
      </c>
      <c r="D61" s="27" t="n">
        <f aca="false">D62</f>
        <v>1000</v>
      </c>
      <c r="E61" s="27" t="n">
        <f aca="false">E62+E67</f>
        <v>1034100</v>
      </c>
      <c r="F61" s="27" t="n">
        <f aca="false">F62+F67</f>
        <v>10341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534100</v>
      </c>
      <c r="D67" s="27"/>
      <c r="E67" s="27" t="n">
        <f aca="false">E68</f>
        <v>534100</v>
      </c>
      <c r="F67" s="27" t="n">
        <f aca="false">F68</f>
        <v>5341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534100</v>
      </c>
      <c r="D68" s="31"/>
      <c r="E68" s="31" t="n">
        <f aca="false">E69</f>
        <v>534100</v>
      </c>
      <c r="F68" s="31" t="n">
        <f aca="false">F69</f>
        <v>5341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534100</v>
      </c>
      <c r="D69" s="31"/>
      <c r="E69" s="31" t="n">
        <f aca="false">F69</f>
        <v>534100</v>
      </c>
      <c r="F69" s="31" t="n">
        <f aca="false">150000+384100</f>
        <v>5341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78114116.77</v>
      </c>
      <c r="D70" s="27" t="n">
        <f aca="false">D71</f>
        <v>478114116.77</v>
      </c>
      <c r="E70" s="27" t="n">
        <f aca="false">E71</f>
        <v>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0" t="n">
        <f aca="false">D71+E71</f>
        <v>478114116.77</v>
      </c>
      <c r="D71" s="30" t="n">
        <f aca="false">D72+D74+D78+D80</f>
        <v>478114116.77</v>
      </c>
      <c r="E71" s="30" t="n">
        <f aca="false">E80</f>
        <v>0</v>
      </c>
      <c r="F71" s="30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37385136</v>
      </c>
      <c r="D74" s="30" t="n">
        <f aca="false">D75+D76+D77</f>
        <v>137385136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6278900</v>
      </c>
      <c r="D76" s="30" t="n">
        <f aca="false">56777900+4750500+4750500</f>
        <v>662789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5997236</v>
      </c>
      <c r="D77" s="30" t="n">
        <v>5997236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7501700</v>
      </c>
      <c r="D78" s="30" t="n">
        <f aca="false">D79</f>
        <v>75017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7501700</v>
      </c>
      <c r="D79" s="30" t="n">
        <f aca="false">1022600+6479100</f>
        <v>75017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20102680.77</v>
      </c>
      <c r="D80" s="30" t="n">
        <f aca="false">D81+D82+D83+D84+D85+D86+D87+D88+D89+D90+D91+D92+D93+D94+D95</f>
        <v>320102680.77</v>
      </c>
      <c r="E80" s="30" t="n">
        <f aca="false">E90+E95</f>
        <v>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11249600</v>
      </c>
      <c r="D81" s="30" t="n">
        <v>21124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977400</v>
      </c>
      <c r="D84" s="30" t="n">
        <v>97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983846.77</v>
      </c>
      <c r="D90" s="30" t="n">
        <f aca="false">1529300+25000-570453.23</f>
        <v>983846.77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22.5" hidden="false" customHeight="true" outlineLevel="0" collapsed="false">
      <c r="A95" s="50" t="n">
        <v>41053900</v>
      </c>
      <c r="B95" s="29" t="s">
        <v>97</v>
      </c>
      <c r="C95" s="30" t="n">
        <f aca="false">D95+E95</f>
        <v>466890</v>
      </c>
      <c r="D95" s="30" t="n">
        <f aca="false">84600+42500+5000+162300+55940+3000+8200+10530+20000+60000+14820</f>
        <v>466890</v>
      </c>
      <c r="E95" s="30"/>
      <c r="F95" s="30"/>
      <c r="G95" s="23"/>
    </row>
    <row r="96" customFormat="false" ht="19.5" hidden="false" customHeight="true" outlineLevel="0" collapsed="false">
      <c r="A96" s="57"/>
      <c r="B96" s="58" t="s">
        <v>98</v>
      </c>
      <c r="C96" s="59" t="n">
        <f aca="false">D96+E96</f>
        <v>264061550</v>
      </c>
      <c r="D96" s="60" t="n">
        <f aca="false">D12+D35+D61</f>
        <v>253724500</v>
      </c>
      <c r="E96" s="60" t="n">
        <f aca="false">E12+E35+E61</f>
        <v>10337050</v>
      </c>
      <c r="F96" s="60" t="n">
        <f aca="false">F12+F35+F61</f>
        <v>1534100</v>
      </c>
      <c r="G96" s="61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742175666.77</v>
      </c>
      <c r="D97" s="60" t="n">
        <f aca="false">D12+D35+D61+D70</f>
        <v>731838616.77</v>
      </c>
      <c r="E97" s="60" t="n">
        <f aca="false">E12+E35+E61+E70</f>
        <v>10337050</v>
      </c>
      <c r="F97" s="60" t="n">
        <f aca="false">F70+F96</f>
        <v>1534100</v>
      </c>
      <c r="G97" s="61"/>
    </row>
    <row r="98" customFormat="false" ht="10.5" hidden="false" customHeight="true" outlineLevel="0" collapsed="false">
      <c r="G98" s="61"/>
    </row>
    <row r="99" customFormat="false" ht="17.25" hidden="false" customHeight="true" outlineLevel="0" collapsed="false">
      <c r="B99" s="62"/>
      <c r="C99" s="62"/>
      <c r="D99" s="62"/>
      <c r="E99" s="62"/>
      <c r="F99" s="62"/>
      <c r="G99" s="61"/>
    </row>
    <row r="100" customFormat="false" ht="24.75" hidden="false" customHeight="true" outlineLevel="0" collapsed="false">
      <c r="G100" s="61"/>
    </row>
    <row r="101" customFormat="false" ht="21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18" hidden="false" customHeight="true" outlineLevel="0" collapsed="false">
      <c r="G105" s="61"/>
    </row>
    <row r="106" customFormat="false" ht="17.25" hidden="false" customHeight="true" outlineLevel="0" collapsed="false">
      <c r="G106" s="23"/>
    </row>
    <row r="107" customFormat="false" ht="21" hidden="false" customHeight="true" outlineLevel="0" collapsed="false">
      <c r="G107" s="23"/>
    </row>
    <row r="108" customFormat="false" ht="18" hidden="false" customHeight="true" outlineLevel="0" collapsed="false">
      <c r="G108" s="61"/>
    </row>
    <row r="109" customFormat="false" ht="18.75" hidden="false" customHeight="true" outlineLevel="0" collapsed="false">
      <c r="G109" s="61"/>
    </row>
    <row r="110" customFormat="false" ht="20.25" hidden="false" customHeight="true" outlineLevel="0" collapsed="false">
      <c r="G110" s="61"/>
    </row>
    <row r="111" customFormat="false" ht="17.25" hidden="false" customHeight="true" outlineLevel="0" collapsed="false">
      <c r="G111" s="61"/>
      <c r="H111" s="63"/>
    </row>
    <row r="112" customFormat="false" ht="17.25" hidden="false" customHeight="true" outlineLevel="0" collapsed="false">
      <c r="G112" s="61"/>
      <c r="H112" s="63"/>
    </row>
    <row r="113" customFormat="false" ht="21" hidden="false" customHeight="true" outlineLevel="0" collapsed="false">
      <c r="G113" s="23"/>
      <c r="H113" s="63"/>
    </row>
    <row r="114" customFormat="false" ht="24" hidden="false" customHeight="true" outlineLevel="0" collapsed="false">
      <c r="G114" s="23"/>
    </row>
    <row r="115" customFormat="false" ht="21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8.5" hidden="false" customHeight="true" outlineLevel="0" collapsed="false">
      <c r="G117" s="23"/>
    </row>
    <row r="118" customFormat="false" ht="33" hidden="false" customHeight="true" outlineLevel="0" collapsed="false">
      <c r="G118" s="64"/>
    </row>
    <row r="119" customFormat="false" ht="23.25" hidden="false" customHeight="true" outlineLevel="0" collapsed="false">
      <c r="G119" s="65"/>
    </row>
    <row r="120" customFormat="false" ht="18" hidden="false" customHeight="true" outlineLevel="0" collapsed="false">
      <c r="G120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99:F9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10-30T08:08:02Z</cp:lastPrinted>
  <dcterms:modified xsi:type="dcterms:W3CDTF">2018-10-30T08:10:40Z</dcterms:modified>
  <cp:revision>0</cp:revision>
  <dc:subject/>
  <dc:title/>
</cp:coreProperties>
</file>